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ultimedia Project : Leonardo's Inventions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s. Shaffer</t>
    </r>
  </si>
  <si>
    <t xml:space="preserve">Student Name:     ________________________________________</t>
  </si>
  <si>
    <t xml:space="preserve">CATEGORY</t>
  </si>
  <si>
    <t xml:space="preserve">Requirements</t>
  </si>
  <si>
    <t xml:space="preserve">All requirements are met and exceeded.</t>
  </si>
  <si>
    <t xml:space="preserve">All requirements are met.</t>
  </si>
  <si>
    <t xml:space="preserve">One requirement was not completely met.</t>
  </si>
  <si>
    <t xml:space="preserve">More than one requirement was not completely met.</t>
  </si>
  <si>
    <t xml:space="preserve">Sources</t>
  </si>
  <si>
    <t xml:space="preserve">Source information collected for all graphics, facts and quotes. All documented in desired format.</t>
  </si>
  <si>
    <t xml:space="preserve">Source information collected for all graphics, facts and quotes. Most documented in desired format.</t>
  </si>
  <si>
    <t xml:space="preserve">Source information collected for graphics, facts and quotes, but not documented in desired format.</t>
  </si>
  <si>
    <t xml:space="preserve">Very little or no source information was collected.</t>
  </si>
  <si>
    <t xml:space="preserve">Organization</t>
  </si>
  <si>
    <t xml:space="preserve">Content is well organized using headings or bulleted lists to group related material.</t>
  </si>
  <si>
    <t xml:space="preserve">Uses headings or bulleted lists to organize, but the overall organization of topics appears flawed.</t>
  </si>
  <si>
    <t xml:space="preserve">Content is logically organized for the most part.</t>
  </si>
  <si>
    <t xml:space="preserve">There was no clear or logical organizational structure, just lots of facts.</t>
  </si>
  <si>
    <t xml:space="preserve">Attractiveness</t>
  </si>
  <si>
    <t xml:space="preserve">Makes excellent use of font, color, graphics, effects, etc. to enhance the presentation.</t>
  </si>
  <si>
    <t xml:space="preserve">Makes good use of font, color, graphics, effects, etc. to enhance to presentation.</t>
  </si>
  <si>
    <t xml:space="preserve">Makes use of font, color, graphics, effects, etc. but occasionally these detract from the presentation content.</t>
  </si>
  <si>
    <t xml:space="preserve">Use of font, color, graphics, effects etc. but these often distract from the presentaion content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Dec 01, 2009 01:33 a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8" customFormat="false" ht="15" hidden="false" customHeight="false" outlineLevel="0" collapsed="false">
      <c r="A18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1:35:21Z</dcterms:created>
  <dc:creator>The Shaffers</dc:creator>
  <dc:description/>
  <dc:language>en-US</dc:language>
  <cp:lastModifiedBy>Jeff Shaffer</cp:lastModifiedBy>
  <dcterms:modified xsi:type="dcterms:W3CDTF">2009-12-01T01:35:23Z</dcterms:modified>
  <cp:revision>0</cp:revision>
  <dc:subject/>
  <dc:title/>
</cp:coreProperties>
</file>